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C" sheetId="1" state="visible" r:id="rId2"/>
    <sheet name="DS19C_Cell1.cmn" sheetId="2" state="visible" r:id="rId3"/>
    <sheet name="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8/23 to 08/26 inclusive</t>
  </si>
  <si>
    <t xml:space="preserve">09/05 to 09/08 inclusive</t>
  </si>
  <si>
    <t xml:space="preserve">09/27 to 10/02 inclusive</t>
  </si>
  <si>
    <t xml:space="preserve">10/30 to 11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C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8\DS19C\SA\DS19C_Cell1_0.prj</t>
  </si>
  <si>
    <t xml:space="preserve">Z:\ArkBasin\CSU_Ark_Valley_Data\IDSCU Data\IDSCU Output\DS\2008\DS19C\SA\DS19C_Cell1_1.prj</t>
  </si>
  <si>
    <t xml:space="preserve">Z:\ArkBasin\CSU_Ark_Valley_Data\IDSCU Data\IDSCU Output\DS\2008\DS19C\SA\DS19C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2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.8456002175808</v>
      </c>
      <c r="E2" s="3" t="n">
        <v>10.4484001100063</v>
      </c>
      <c r="F2" s="3" t="n">
        <v>46.376480289458</v>
      </c>
      <c r="G2" s="3" t="n">
        <f aca="false">(100-F2)</f>
        <v>53.62351971054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50920009613037</v>
      </c>
      <c r="E3" s="3" t="n">
        <v>2.5092000961303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33640012145042</v>
      </c>
      <c r="E4" s="3" t="n">
        <v>2.3364001214504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3.53399991989136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2.06879997253418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3.87719991803169</v>
      </c>
      <c r="E7" s="3" t="n">
        <v>8.35919988155365</v>
      </c>
      <c r="F7" s="3" t="n">
        <v>46.382428617212</v>
      </c>
      <c r="G7" s="3" t="n">
        <f aca="false">(100-F7)</f>
        <v>53.617571382788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2.00879994034767</v>
      </c>
      <c r="E8" s="3" t="n">
        <v>2.00879994034767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1.86839997768402</v>
      </c>
      <c r="E9" s="3" t="n">
        <v>1.86839997768402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0</v>
      </c>
      <c r="E10" s="3" t="n">
        <v>2.82600000500679</v>
      </c>
      <c r="F10" s="3" t="n">
        <v>0</v>
      </c>
      <c r="G10" s="3" t="n">
        <f aca="false">(100-F10)</f>
        <v>100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0</v>
      </c>
      <c r="E11" s="3" t="n">
        <v>1.65599995851517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4.8456002175808</v>
      </c>
      <c r="E12" s="3" t="n">
        <v>10.4484001100063</v>
      </c>
      <c r="F12" s="3" t="n">
        <v>46.376480289458</v>
      </c>
      <c r="G12" s="3" t="n">
        <f aca="false">(100-F12)</f>
        <v>53.623519710542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2.50920009613037</v>
      </c>
      <c r="E13" s="3" t="n">
        <v>2.50920009613037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2.33640012145042</v>
      </c>
      <c r="E14" s="3" t="n">
        <v>2.33640012145042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0</v>
      </c>
      <c r="E15" s="3" t="n">
        <v>3.53399991989136</v>
      </c>
      <c r="F15" s="3" t="n">
        <v>0</v>
      </c>
      <c r="G15" s="3" t="n">
        <f aca="false">(100-F15)</f>
        <v>100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0</v>
      </c>
      <c r="E16" s="3" t="n">
        <v>2.06879997253418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5.8139999806881</v>
      </c>
      <c r="E17" s="3" t="n">
        <v>12.5375998020172</v>
      </c>
      <c r="F17" s="3" t="n">
        <v>46.3725120636939</v>
      </c>
      <c r="G17" s="3" t="n">
        <f aca="false">(100-F17)</f>
        <v>53.6274879363061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3.00959998369217</v>
      </c>
      <c r="E18" s="3" t="n">
        <v>3.0095999836921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2.80439999699593</v>
      </c>
      <c r="E19" s="3" t="n">
        <v>2.80439999699593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0</v>
      </c>
      <c r="E20" s="3" t="n">
        <v>4.24199983477593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0</v>
      </c>
      <c r="E21" s="3" t="n">
        <v>2.48159998655319</v>
      </c>
      <c r="F21" s="3" t="n">
        <v>0</v>
      </c>
      <c r="G21" s="3" t="n">
        <f aca="false">(100-F2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4.8456002175808</v>
      </c>
      <c r="E2" s="0" t="n">
        <v>10.4484001100063</v>
      </c>
      <c r="F2" s="0" t="n">
        <v>46.376480289458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2.50920009613037</v>
      </c>
      <c r="E3" s="0" t="n">
        <v>2.50920009613037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2.33640012145042</v>
      </c>
      <c r="E4" s="0" t="n">
        <v>2.33640012145042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0</v>
      </c>
      <c r="E5" s="0" t="n">
        <v>3.53399991989136</v>
      </c>
      <c r="F5" s="0" t="n">
        <v>0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0</v>
      </c>
      <c r="E6" s="0" t="n">
        <v>2.06879997253418</v>
      </c>
      <c r="F6" s="0" t="n">
        <v>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3.87719991803169</v>
      </c>
      <c r="E7" s="0" t="n">
        <v>8.35919988155365</v>
      </c>
      <c r="F7" s="0" t="n">
        <v>46.382428617212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2.00879994034767</v>
      </c>
      <c r="E8" s="0" t="n">
        <v>2.00879994034767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1.86839997768402</v>
      </c>
      <c r="E9" s="0" t="n">
        <v>1.86839997768402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0</v>
      </c>
      <c r="E10" s="0" t="n">
        <v>2.82600000500679</v>
      </c>
      <c r="F10" s="0" t="n">
        <v>0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0</v>
      </c>
      <c r="E11" s="0" t="n">
        <v>1.65599995851517</v>
      </c>
      <c r="F11" s="0" t="n">
        <v>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4.8456002175808</v>
      </c>
      <c r="E12" s="0" t="n">
        <v>10.4484001100063</v>
      </c>
      <c r="F12" s="0" t="n">
        <v>46.376480289458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2.50920009613037</v>
      </c>
      <c r="E13" s="0" t="n">
        <v>2.50920009613037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2.33640012145042</v>
      </c>
      <c r="E14" s="0" t="n">
        <v>2.33640012145042</v>
      </c>
      <c r="F14" s="0" t="n">
        <v>100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0</v>
      </c>
      <c r="E15" s="0" t="n">
        <v>3.53399991989136</v>
      </c>
      <c r="F15" s="0" t="n">
        <v>0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0</v>
      </c>
      <c r="E16" s="0" t="n">
        <v>2.06879997253418</v>
      </c>
      <c r="F16" s="0" t="n">
        <v>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5.8139999806881</v>
      </c>
      <c r="E17" s="0" t="n">
        <v>12.5375998020172</v>
      </c>
      <c r="F17" s="0" t="n">
        <v>46.3725120636939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3.00959998369217</v>
      </c>
      <c r="E18" s="0" t="n">
        <v>3.00959998369217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2.80439999699593</v>
      </c>
      <c r="E19" s="0" t="n">
        <v>2.80439999699593</v>
      </c>
      <c r="F19" s="0" t="n">
        <v>100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0</v>
      </c>
      <c r="E20" s="0" t="n">
        <v>4.24199983477593</v>
      </c>
      <c r="F20" s="0" t="n">
        <v>0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0</v>
      </c>
      <c r="E21" s="0" t="n">
        <v>2.48159998655319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15:07Z</dcterms:created>
  <dc:creator> </dc:creator>
  <dc:description/>
  <dc:language>en-US</dc:language>
  <cp:lastModifiedBy> </cp:lastModifiedBy>
  <dcterms:modified xsi:type="dcterms:W3CDTF">2010-11-04T19:16:14Z</dcterms:modified>
  <cp:revision>0</cp:revision>
  <dc:subject/>
  <dc:title/>
</cp:coreProperties>
</file>